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1614744"/>
        <c:axId val="62306898"/>
      </c:scatterChart>
      <c:valAx>
        <c:axId val="51614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6898"/>
        <c:crossesAt val="0"/>
        <c:crossBetween val="midCat"/>
      </c:valAx>
      <c:valAx>
        <c:axId val="6230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474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